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1">
  <si>
    <t xml:space="preserve">Таблица 2</t>
  </si>
  <si>
    <t xml:space="preserve">Показатели естественного движения населения Тамбовской области, г. Мичуринск и Мичуринского района</t>
  </si>
  <si>
    <t xml:space="preserve">Человек</t>
  </si>
  <si>
    <t xml:space="preserve">На 1000 человек населения                                                                                                                                                                             (промилле)</t>
  </si>
  <si>
    <t xml:space="preserve">1990 г.</t>
  </si>
  <si>
    <t xml:space="preserve">1995 г.</t>
  </si>
  <si>
    <t xml:space="preserve">2000 г.</t>
  </si>
  <si>
    <t xml:space="preserve">2001 г.</t>
  </si>
  <si>
    <t xml:space="preserve">2003 г.</t>
  </si>
  <si>
    <t xml:space="preserve">2004 г.</t>
  </si>
  <si>
    <t xml:space="preserve">2005 г.</t>
  </si>
  <si>
    <t xml:space="preserve">2007 г.</t>
  </si>
  <si>
    <t xml:space="preserve">Родилось</t>
  </si>
  <si>
    <t xml:space="preserve">Тамбовская область - всего</t>
  </si>
  <si>
    <t xml:space="preserve">в том числе:</t>
  </si>
  <si>
    <t xml:space="preserve">Городские поселения</t>
  </si>
  <si>
    <t xml:space="preserve">Сельская местность</t>
  </si>
  <si>
    <t xml:space="preserve">г. Мичуринск</t>
  </si>
  <si>
    <t xml:space="preserve">Мичуринский район</t>
  </si>
  <si>
    <t xml:space="preserve">Умерло</t>
  </si>
  <si>
    <t xml:space="preserve">Естественный прирост (+), убыль (-) на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31" activeCellId="0" sqref="I3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24.86"/>
    <col collapsed="false" customWidth="true" hidden="false" outlineLevel="0" max="2" min="2" style="0" width="9.43"/>
    <col collapsed="false" customWidth="true" hidden="false" outlineLevel="0" max="3" min="3" style="0" width="9.6"/>
    <col collapsed="false" customWidth="true" hidden="false" outlineLevel="0" max="4" min="4" style="0" width="9.28"/>
    <col collapsed="false" customWidth="true" hidden="false" outlineLevel="0" max="5" min="5" style="0" width="9.43"/>
    <col collapsed="false" customWidth="true" hidden="false" outlineLevel="0" max="8" min="6" style="0" width="9.6"/>
    <col collapsed="false" customWidth="true" hidden="false" outlineLevel="0" max="9" min="9" style="0" width="9.28"/>
    <col collapsed="false" customWidth="true" hidden="false" outlineLevel="0" max="10" min="10" style="0" width="9.6"/>
    <col collapsed="false" customWidth="true" hidden="false" outlineLevel="0" max="13" min="11" style="0" width="9.43"/>
    <col collapsed="false" customWidth="true" hidden="false" outlineLevel="0" max="14" min="14" style="0" width="9.6"/>
    <col collapsed="false" customWidth="true" hidden="false" outlineLevel="0" max="15" min="15" style="0" width="9.43"/>
    <col collapsed="false" customWidth="true" hidden="false" outlineLevel="0" max="16" min="16" style="0" width="9.28"/>
    <col collapsed="false" customWidth="true" hidden="false" outlineLevel="0" max="17" min="17" style="0" width="9.43"/>
  </cols>
  <sheetData>
    <row r="1" customFormat="false" ht="1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5.7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 t="s">
        <v>3</v>
      </c>
      <c r="K3" s="3"/>
      <c r="L3" s="3"/>
      <c r="M3" s="3"/>
      <c r="N3" s="3"/>
      <c r="O3" s="3"/>
      <c r="P3" s="3"/>
      <c r="Q3" s="3"/>
    </row>
    <row r="4" customFormat="false" ht="15.75" hidden="false" customHeight="true" outlineLevel="0" collapsed="false">
      <c r="A4" s="3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4</v>
      </c>
      <c r="K4" s="3" t="s">
        <v>5</v>
      </c>
      <c r="L4" s="3" t="s">
        <v>6</v>
      </c>
      <c r="M4" s="3" t="s">
        <v>7</v>
      </c>
      <c r="N4" s="3" t="s">
        <v>8</v>
      </c>
      <c r="O4" s="3" t="s">
        <v>9</v>
      </c>
      <c r="P4" s="3" t="s">
        <v>10</v>
      </c>
      <c r="Q4" s="3" t="s">
        <v>11</v>
      </c>
    </row>
    <row r="5" customFormat="false" ht="14.9" hidden="false" customHeight="true" outlineLevel="0" collapsed="false">
      <c r="A5" s="4" t="s">
        <v>1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25.7" hidden="false" customHeight="false" outlineLevel="0" collapsed="false">
      <c r="A6" s="5" t="s">
        <v>13</v>
      </c>
      <c r="B6" s="6" t="n">
        <v>15396</v>
      </c>
      <c r="C6" s="7" t="n">
        <v>10979</v>
      </c>
      <c r="D6" s="7" t="n">
        <v>9719</v>
      </c>
      <c r="E6" s="7" t="n">
        <v>9388</v>
      </c>
      <c r="F6" s="7" t="n">
        <v>9940</v>
      </c>
      <c r="G6" s="7" t="n">
        <v>9987</v>
      </c>
      <c r="H6" s="7" t="n">
        <v>9636</v>
      </c>
      <c r="I6" s="8" t="n">
        <v>9911</v>
      </c>
      <c r="J6" s="7" t="n">
        <v>11.7</v>
      </c>
      <c r="K6" s="9" t="n">
        <v>8.5</v>
      </c>
      <c r="L6" s="9" t="n">
        <v>8</v>
      </c>
      <c r="M6" s="7" t="n">
        <v>7.8</v>
      </c>
      <c r="N6" s="7" t="n">
        <v>8.5</v>
      </c>
      <c r="O6" s="7" t="n">
        <v>8.7</v>
      </c>
      <c r="P6" s="9" t="n">
        <v>8.5</v>
      </c>
      <c r="Q6" s="8" t="n">
        <v>8.9</v>
      </c>
      <c r="R6" s="10"/>
    </row>
    <row r="7" customFormat="false" ht="14.9" hidden="false" customHeight="true" outlineLevel="0" collapsed="false">
      <c r="A7" s="11" t="s">
        <v>14</v>
      </c>
      <c r="B7" s="12"/>
      <c r="C7" s="3"/>
      <c r="D7" s="3"/>
      <c r="E7" s="3"/>
      <c r="F7" s="3"/>
      <c r="G7" s="3"/>
      <c r="H7" s="3"/>
      <c r="I7" s="3"/>
      <c r="J7" s="3"/>
      <c r="K7" s="13"/>
      <c r="L7" s="13"/>
      <c r="M7" s="3"/>
      <c r="N7" s="3"/>
      <c r="O7" s="3"/>
      <c r="P7" s="13"/>
      <c r="Q7" s="13"/>
    </row>
    <row r="8" customFormat="false" ht="14.05" hidden="false" customHeight="false" outlineLevel="0" collapsed="false">
      <c r="A8" s="14" t="s">
        <v>15</v>
      </c>
      <c r="B8" s="6" t="n">
        <v>8758</v>
      </c>
      <c r="C8" s="7" t="n">
        <v>6275</v>
      </c>
      <c r="D8" s="7" t="n">
        <v>5547</v>
      </c>
      <c r="E8" s="7" t="n">
        <v>5397</v>
      </c>
      <c r="F8" s="7" t="n">
        <v>5833</v>
      </c>
      <c r="G8" s="7" t="n">
        <v>5927</v>
      </c>
      <c r="H8" s="7" t="n">
        <v>5710</v>
      </c>
      <c r="I8" s="8" t="n">
        <v>5790</v>
      </c>
      <c r="J8" s="7" t="n">
        <v>11.8</v>
      </c>
      <c r="K8" s="9" t="n">
        <v>8.5</v>
      </c>
      <c r="L8" s="9" t="n">
        <v>7.9</v>
      </c>
      <c r="M8" s="7" t="n">
        <v>7.8</v>
      </c>
      <c r="N8" s="7" t="n">
        <v>8.7</v>
      </c>
      <c r="O8" s="7" t="n">
        <v>9</v>
      </c>
      <c r="P8" s="9" t="n">
        <v>8.7</v>
      </c>
      <c r="Q8" s="8" t="n">
        <v>9</v>
      </c>
    </row>
    <row r="9" customFormat="false" ht="14.05" hidden="false" customHeight="false" outlineLevel="0" collapsed="false">
      <c r="A9" s="14" t="s">
        <v>16</v>
      </c>
      <c r="B9" s="6" t="n">
        <v>6638</v>
      </c>
      <c r="C9" s="7" t="n">
        <v>4704</v>
      </c>
      <c r="D9" s="7" t="n">
        <v>4172</v>
      </c>
      <c r="E9" s="7" t="n">
        <v>3991</v>
      </c>
      <c r="F9" s="7" t="n">
        <v>4107</v>
      </c>
      <c r="G9" s="7" t="n">
        <v>4060</v>
      </c>
      <c r="H9" s="7" t="n">
        <v>3926</v>
      </c>
      <c r="I9" s="8" t="n">
        <v>4121</v>
      </c>
      <c r="J9" s="7" t="n">
        <v>11.6</v>
      </c>
      <c r="K9" s="9" t="n">
        <v>8.4</v>
      </c>
      <c r="L9" s="9" t="n">
        <v>8</v>
      </c>
      <c r="M9" s="9" t="n">
        <v>7.7</v>
      </c>
      <c r="N9" s="9" t="n">
        <v>8.2</v>
      </c>
      <c r="O9" s="9" t="n">
        <v>8.3</v>
      </c>
      <c r="P9" s="9" t="n">
        <v>8.1</v>
      </c>
      <c r="Q9" s="8" t="n">
        <v>8.8</v>
      </c>
    </row>
    <row r="10" customFormat="false" ht="24" hidden="false" customHeight="true" outlineLevel="0" collapsed="false">
      <c r="A10" s="14" t="s">
        <v>17</v>
      </c>
      <c r="B10" s="8" t="n">
        <v>1158</v>
      </c>
      <c r="C10" s="8" t="n">
        <v>811</v>
      </c>
      <c r="D10" s="8" t="n">
        <v>808</v>
      </c>
      <c r="E10" s="8" t="n">
        <v>799</v>
      </c>
      <c r="F10" s="8" t="n">
        <v>909</v>
      </c>
      <c r="G10" s="8" t="n">
        <v>892</v>
      </c>
      <c r="H10" s="8" t="n">
        <v>893</v>
      </c>
      <c r="I10" s="8" t="n">
        <v>890</v>
      </c>
      <c r="J10" s="8" t="n">
        <v>10.5</v>
      </c>
      <c r="K10" s="8" t="n">
        <v>7.6</v>
      </c>
      <c r="L10" s="8" t="n">
        <v>8</v>
      </c>
      <c r="M10" s="8" t="n">
        <v>8.1</v>
      </c>
      <c r="N10" s="8" t="n">
        <v>9.6</v>
      </c>
      <c r="O10" s="8" t="n">
        <v>9.5</v>
      </c>
      <c r="P10" s="8" t="n">
        <v>9.7</v>
      </c>
      <c r="Q10" s="8" t="n">
        <v>9.8</v>
      </c>
    </row>
    <row r="11" customFormat="false" ht="29" hidden="false" customHeight="true" outlineLevel="0" collapsed="false">
      <c r="A11" s="5" t="s">
        <v>18</v>
      </c>
      <c r="B11" s="8" t="n">
        <v>396</v>
      </c>
      <c r="C11" s="8" t="n">
        <v>304</v>
      </c>
      <c r="D11" s="8" t="n">
        <v>331</v>
      </c>
      <c r="E11" s="8" t="n">
        <v>305</v>
      </c>
      <c r="F11" s="8" t="n">
        <v>359</v>
      </c>
      <c r="G11" s="8" t="n">
        <v>363</v>
      </c>
      <c r="H11" s="8" t="n">
        <v>351</v>
      </c>
      <c r="I11" s="8" t="n">
        <v>352</v>
      </c>
      <c r="J11" s="8" t="n">
        <v>10.5</v>
      </c>
      <c r="K11" s="8" t="n">
        <v>8.2</v>
      </c>
      <c r="L11" s="8" t="n">
        <v>9.2</v>
      </c>
      <c r="M11" s="8" t="n">
        <v>8.6</v>
      </c>
      <c r="N11" s="8" t="n">
        <v>10.3</v>
      </c>
      <c r="O11" s="8" t="n">
        <v>10.4</v>
      </c>
      <c r="P11" s="8" t="n">
        <v>10.1</v>
      </c>
      <c r="Q11" s="8" t="n">
        <v>10.3</v>
      </c>
    </row>
    <row r="12" customFormat="false" ht="25.7" hidden="false" customHeight="true" outlineLevel="0" collapsed="false">
      <c r="A12" s="4" t="s">
        <v>1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</row>
    <row r="13" customFormat="false" ht="25.7" hidden="false" customHeight="false" outlineLevel="0" collapsed="false">
      <c r="A13" s="5" t="s">
        <v>13</v>
      </c>
      <c r="B13" s="6" t="n">
        <v>19643</v>
      </c>
      <c r="C13" s="7" t="n">
        <v>22676</v>
      </c>
      <c r="D13" s="7" t="n">
        <v>23229</v>
      </c>
      <c r="E13" s="7" t="n">
        <v>22644</v>
      </c>
      <c r="F13" s="7" t="n">
        <v>23275</v>
      </c>
      <c r="G13" s="7" t="n">
        <v>21999</v>
      </c>
      <c r="H13" s="7" t="n">
        <v>22050</v>
      </c>
      <c r="I13" s="8" t="n">
        <v>19537</v>
      </c>
      <c r="J13" s="7" t="n">
        <v>14.9</v>
      </c>
      <c r="K13" s="9" t="n">
        <v>17.5</v>
      </c>
      <c r="L13" s="9" t="n">
        <v>19</v>
      </c>
      <c r="M13" s="9" t="n">
        <v>18.8</v>
      </c>
      <c r="N13" s="9" t="n">
        <v>20</v>
      </c>
      <c r="O13" s="9" t="n">
        <v>19.1</v>
      </c>
      <c r="P13" s="9" t="n">
        <v>19.4</v>
      </c>
      <c r="Q13" s="8" t="n">
        <v>17.6</v>
      </c>
    </row>
    <row r="14" customFormat="false" ht="19.9" hidden="false" customHeight="true" outlineLevel="0" collapsed="false">
      <c r="A14" s="11" t="s">
        <v>14</v>
      </c>
      <c r="B14" s="12"/>
      <c r="C14" s="3"/>
      <c r="D14" s="3"/>
      <c r="E14" s="3"/>
      <c r="F14" s="3"/>
      <c r="G14" s="3"/>
      <c r="H14" s="3"/>
      <c r="I14" s="3"/>
      <c r="J14" s="3"/>
      <c r="K14" s="3"/>
      <c r="L14" s="3"/>
      <c r="M14" s="13"/>
      <c r="N14" s="13"/>
      <c r="O14" s="13"/>
      <c r="P14" s="3"/>
      <c r="Q14" s="3"/>
    </row>
    <row r="15" customFormat="false" ht="14.05" hidden="false" customHeight="false" outlineLevel="0" collapsed="false">
      <c r="A15" s="14" t="s">
        <v>15</v>
      </c>
      <c r="B15" s="6" t="n">
        <v>9274</v>
      </c>
      <c r="C15" s="7" t="n">
        <v>11003</v>
      </c>
      <c r="D15" s="7" t="n">
        <v>11977</v>
      </c>
      <c r="E15" s="7" t="n">
        <v>11661</v>
      </c>
      <c r="F15" s="7" t="n">
        <v>11809</v>
      </c>
      <c r="G15" s="7" t="n">
        <v>11219</v>
      </c>
      <c r="H15" s="7" t="n">
        <v>11283</v>
      </c>
      <c r="I15" s="8" t="n">
        <v>10176</v>
      </c>
      <c r="J15" s="7" t="n">
        <v>12.5</v>
      </c>
      <c r="K15" s="9" t="n">
        <v>15</v>
      </c>
      <c r="L15" s="9" t="n">
        <v>17.1</v>
      </c>
      <c r="M15" s="9" t="n">
        <v>16.9</v>
      </c>
      <c r="N15" s="9" t="n">
        <v>17.7</v>
      </c>
      <c r="O15" s="9" t="n">
        <v>17</v>
      </c>
      <c r="P15" s="9" t="n">
        <v>17.2</v>
      </c>
      <c r="Q15" s="8" t="n">
        <v>15.9</v>
      </c>
    </row>
    <row r="16" customFormat="false" ht="14.05" hidden="false" customHeight="false" outlineLevel="0" collapsed="false">
      <c r="A16" s="14" t="s">
        <v>16</v>
      </c>
      <c r="B16" s="6" t="n">
        <v>10369</v>
      </c>
      <c r="C16" s="7" t="n">
        <v>11673</v>
      </c>
      <c r="D16" s="7" t="n">
        <v>11252</v>
      </c>
      <c r="E16" s="7" t="n">
        <v>10983</v>
      </c>
      <c r="F16" s="7" t="n">
        <v>11466</v>
      </c>
      <c r="G16" s="7" t="n">
        <v>10780</v>
      </c>
      <c r="H16" s="7" t="n">
        <v>10767</v>
      </c>
      <c r="I16" s="8" t="n">
        <v>9361</v>
      </c>
      <c r="J16" s="7" t="n">
        <v>18.1</v>
      </c>
      <c r="K16" s="9" t="n">
        <v>20.9</v>
      </c>
      <c r="L16" s="9" t="n">
        <v>21.5</v>
      </c>
      <c r="M16" s="9" t="n">
        <v>21.3</v>
      </c>
      <c r="N16" s="9" t="n">
        <v>23</v>
      </c>
      <c r="O16" s="9" t="n">
        <v>22</v>
      </c>
      <c r="P16" s="9" t="n">
        <v>22.3</v>
      </c>
      <c r="Q16" s="8" t="n">
        <v>19.9</v>
      </c>
    </row>
    <row r="17" customFormat="false" ht="20.7" hidden="false" customHeight="true" outlineLevel="0" collapsed="false">
      <c r="A17" s="14" t="s">
        <v>17</v>
      </c>
      <c r="B17" s="8" t="n">
        <v>1550</v>
      </c>
      <c r="C17" s="8" t="n">
        <v>1864</v>
      </c>
      <c r="D17" s="8" t="n">
        <v>1877</v>
      </c>
      <c r="E17" s="8" t="n">
        <v>1790</v>
      </c>
      <c r="F17" s="8" t="n">
        <v>1883</v>
      </c>
      <c r="G17" s="8" t="n">
        <v>1744</v>
      </c>
      <c r="H17" s="8" t="n">
        <v>1778</v>
      </c>
      <c r="I17" s="8" t="n">
        <v>1571</v>
      </c>
      <c r="J17" s="8" t="n">
        <v>14.1</v>
      </c>
      <c r="K17" s="8" t="n">
        <v>17.5</v>
      </c>
      <c r="L17" s="8" t="n">
        <v>18.5</v>
      </c>
      <c r="M17" s="8" t="n">
        <v>18.1</v>
      </c>
      <c r="N17" s="8" t="n">
        <v>19.8</v>
      </c>
      <c r="O17" s="8" t="n">
        <v>18.6</v>
      </c>
      <c r="P17" s="8" t="n">
        <v>19.2</v>
      </c>
      <c r="Q17" s="8" t="n">
        <v>17.3</v>
      </c>
    </row>
    <row r="18" customFormat="false" ht="22.35" hidden="false" customHeight="true" outlineLevel="0" collapsed="false">
      <c r="A18" s="5" t="s">
        <v>18</v>
      </c>
      <c r="B18" s="8" t="n">
        <v>663</v>
      </c>
      <c r="C18" s="8" t="n">
        <v>797</v>
      </c>
      <c r="D18" s="8" t="n">
        <v>862</v>
      </c>
      <c r="E18" s="8" t="n">
        <v>771</v>
      </c>
      <c r="F18" s="8" t="n">
        <v>830</v>
      </c>
      <c r="G18" s="8" t="n">
        <v>729</v>
      </c>
      <c r="H18" s="8" t="n">
        <v>770</v>
      </c>
      <c r="I18" s="8" t="n">
        <v>698</v>
      </c>
      <c r="J18" s="8" t="n">
        <v>17.5</v>
      </c>
      <c r="K18" s="8" t="n">
        <v>21.4</v>
      </c>
      <c r="L18" s="8" t="n">
        <v>24.1</v>
      </c>
      <c r="M18" s="8" t="n">
        <v>21.7</v>
      </c>
      <c r="N18" s="8" t="n">
        <v>23.8</v>
      </c>
      <c r="O18" s="8" t="n">
        <v>20.9</v>
      </c>
      <c r="P18" s="8" t="n">
        <v>22.2</v>
      </c>
      <c r="Q18" s="8" t="n">
        <v>20.4</v>
      </c>
    </row>
    <row r="19" customFormat="false" ht="29.85" hidden="false" customHeight="true" outlineLevel="0" collapsed="false">
      <c r="A19" s="4" t="s">
        <v>20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</row>
    <row r="20" customFormat="false" ht="25.7" hidden="false" customHeight="false" outlineLevel="0" collapsed="false">
      <c r="A20" s="5" t="s">
        <v>13</v>
      </c>
      <c r="B20" s="3" t="n">
        <f aca="false">B6-B13</f>
        <v>-4247</v>
      </c>
      <c r="C20" s="3" t="n">
        <f aca="false">C6-C13</f>
        <v>-11697</v>
      </c>
      <c r="D20" s="3" t="n">
        <f aca="false">D6-D13</f>
        <v>-13510</v>
      </c>
      <c r="E20" s="3" t="n">
        <f aca="false">E6-E13</f>
        <v>-13256</v>
      </c>
      <c r="F20" s="3" t="n">
        <f aca="false">F6-F13</f>
        <v>-13335</v>
      </c>
      <c r="G20" s="3" t="n">
        <f aca="false">G6-G13</f>
        <v>-12012</v>
      </c>
      <c r="H20" s="3" t="n">
        <f aca="false">H6-H13</f>
        <v>-12414</v>
      </c>
      <c r="I20" s="3" t="n">
        <f aca="false">I6-I13</f>
        <v>-9626</v>
      </c>
      <c r="J20" s="13" t="n">
        <f aca="false">J6-J13</f>
        <v>-3.2</v>
      </c>
      <c r="K20" s="13" t="n">
        <f aca="false">K6-K13</f>
        <v>-9</v>
      </c>
      <c r="L20" s="13" t="n">
        <f aca="false">L6-L13</f>
        <v>-11</v>
      </c>
      <c r="M20" s="13" t="n">
        <f aca="false">M6-M13</f>
        <v>-11</v>
      </c>
      <c r="N20" s="13" t="n">
        <f aca="false">N6-N13</f>
        <v>-11.5</v>
      </c>
      <c r="O20" s="13" t="n">
        <f aca="false">O6-O13</f>
        <v>-10.4</v>
      </c>
      <c r="P20" s="13" t="n">
        <f aca="false">P6-P13</f>
        <v>-10.9</v>
      </c>
      <c r="Q20" s="13" t="n">
        <f aca="false">Q6-Q13</f>
        <v>-8.7</v>
      </c>
    </row>
    <row r="21" customFormat="false" ht="19.05" hidden="false" customHeight="true" outlineLevel="0" collapsed="false">
      <c r="A21" s="11" t="s">
        <v>14</v>
      </c>
      <c r="B21" s="12"/>
      <c r="C21" s="3"/>
      <c r="D21" s="3"/>
      <c r="E21" s="3"/>
      <c r="F21" s="3"/>
      <c r="G21" s="3"/>
      <c r="H21" s="3"/>
      <c r="I21" s="3"/>
      <c r="J21" s="3"/>
      <c r="K21" s="3"/>
      <c r="L21" s="3"/>
      <c r="M21" s="13"/>
      <c r="N21" s="13"/>
      <c r="O21" s="13"/>
      <c r="P21" s="3"/>
      <c r="Q21" s="3"/>
    </row>
    <row r="22" customFormat="false" ht="14.05" hidden="false" customHeight="false" outlineLevel="0" collapsed="false">
      <c r="A22" s="14" t="s">
        <v>15</v>
      </c>
      <c r="B22" s="3" t="n">
        <f aca="false">B8-B15</f>
        <v>-516</v>
      </c>
      <c r="C22" s="3" t="n">
        <f aca="false">C8-C15</f>
        <v>-4728</v>
      </c>
      <c r="D22" s="3" t="n">
        <f aca="false">D8-D15</f>
        <v>-6430</v>
      </c>
      <c r="E22" s="3" t="n">
        <f aca="false">E8-E15</f>
        <v>-6264</v>
      </c>
      <c r="F22" s="3" t="n">
        <f aca="false">F8-F15</f>
        <v>-5976</v>
      </c>
      <c r="G22" s="3" t="n">
        <f aca="false">G8-G15</f>
        <v>-5292</v>
      </c>
      <c r="H22" s="3" t="n">
        <f aca="false">H8-H15</f>
        <v>-5573</v>
      </c>
      <c r="I22" s="3" t="n">
        <f aca="false">I8-I15</f>
        <v>-4386</v>
      </c>
      <c r="J22" s="3" t="n">
        <f aca="false">J8-J15</f>
        <v>-0.699999999999999</v>
      </c>
      <c r="K22" s="3" t="n">
        <f aca="false">K8-K15</f>
        <v>-6.5</v>
      </c>
      <c r="L22" s="3" t="n">
        <f aca="false">L8-L15</f>
        <v>-9.2</v>
      </c>
      <c r="M22" s="13" t="n">
        <f aca="false">M8-M15</f>
        <v>-9.1</v>
      </c>
      <c r="N22" s="13" t="n">
        <f aca="false">N8-N15</f>
        <v>-9</v>
      </c>
      <c r="O22" s="13" t="n">
        <f aca="false">O8-O15</f>
        <v>-8</v>
      </c>
      <c r="P22" s="3" t="n">
        <f aca="false">P8-P15</f>
        <v>-8.5</v>
      </c>
      <c r="Q22" s="3" t="n">
        <f aca="false">Q8-Q15</f>
        <v>-6.9</v>
      </c>
    </row>
    <row r="23" customFormat="false" ht="14.05" hidden="false" customHeight="false" outlineLevel="0" collapsed="false">
      <c r="A23" s="14" t="s">
        <v>16</v>
      </c>
      <c r="B23" s="3" t="n">
        <f aca="false">B9-B16</f>
        <v>-3731</v>
      </c>
      <c r="C23" s="3" t="n">
        <f aca="false">C9-C16</f>
        <v>-6969</v>
      </c>
      <c r="D23" s="3" t="n">
        <f aca="false">D9-D16</f>
        <v>-7080</v>
      </c>
      <c r="E23" s="3" t="n">
        <f aca="false">E9-E16</f>
        <v>-6992</v>
      </c>
      <c r="F23" s="3" t="n">
        <f aca="false">F9-F16</f>
        <v>-7359</v>
      </c>
      <c r="G23" s="3" t="n">
        <f aca="false">G9-G16</f>
        <v>-6720</v>
      </c>
      <c r="H23" s="3" t="n">
        <f aca="false">H9-H16</f>
        <v>-6841</v>
      </c>
      <c r="I23" s="3" t="n">
        <f aca="false">I9-I16</f>
        <v>-5240</v>
      </c>
      <c r="J23" s="3" t="n">
        <f aca="false">J9-J16</f>
        <v>-6.5</v>
      </c>
      <c r="K23" s="3" t="n">
        <f aca="false">K9-K16</f>
        <v>-12.5</v>
      </c>
      <c r="L23" s="3" t="n">
        <f aca="false">L9-L16</f>
        <v>-13.5</v>
      </c>
      <c r="M23" s="13" t="n">
        <f aca="false">M9-M16</f>
        <v>-13.6</v>
      </c>
      <c r="N23" s="13" t="n">
        <f aca="false">N9-N16</f>
        <v>-14.8</v>
      </c>
      <c r="O23" s="13" t="n">
        <f aca="false">O9-O16</f>
        <v>-13.7</v>
      </c>
      <c r="P23" s="3" t="n">
        <f aca="false">P9-P16</f>
        <v>-14.2</v>
      </c>
      <c r="Q23" s="3" t="n">
        <f aca="false">Q9-Q16</f>
        <v>-11.1</v>
      </c>
    </row>
    <row r="24" customFormat="false" ht="23.2" hidden="false" customHeight="true" outlineLevel="0" collapsed="false">
      <c r="A24" s="14" t="s">
        <v>17</v>
      </c>
      <c r="B24" s="3" t="n">
        <f aca="false">B10-B17</f>
        <v>-392</v>
      </c>
      <c r="C24" s="3" t="n">
        <f aca="false">C10-C17</f>
        <v>-1053</v>
      </c>
      <c r="D24" s="3" t="n">
        <f aca="false">D10-D17</f>
        <v>-1069</v>
      </c>
      <c r="E24" s="3" t="n">
        <f aca="false">E10-E17</f>
        <v>-991</v>
      </c>
      <c r="F24" s="3" t="n">
        <f aca="false">F10-F17</f>
        <v>-974</v>
      </c>
      <c r="G24" s="3" t="n">
        <f aca="false">G10-G17</f>
        <v>-852</v>
      </c>
      <c r="H24" s="3" t="n">
        <f aca="false">H10-H17</f>
        <v>-885</v>
      </c>
      <c r="I24" s="3" t="n">
        <f aca="false">I10-I17</f>
        <v>-681</v>
      </c>
      <c r="J24" s="3" t="n">
        <f aca="false">J10-J17</f>
        <v>-3.6</v>
      </c>
      <c r="K24" s="3" t="n">
        <f aca="false">K10-K17</f>
        <v>-9.9</v>
      </c>
      <c r="L24" s="3" t="n">
        <f aca="false">L10-L17</f>
        <v>-10.5</v>
      </c>
      <c r="M24" s="13" t="n">
        <f aca="false">M10-M17</f>
        <v>-10</v>
      </c>
      <c r="N24" s="13" t="n">
        <f aca="false">N10-N17</f>
        <v>-10.2</v>
      </c>
      <c r="O24" s="13" t="n">
        <f aca="false">O10-O17</f>
        <v>-9.1</v>
      </c>
      <c r="P24" s="3" t="n">
        <f aca="false">P10-P17</f>
        <v>-9.5</v>
      </c>
      <c r="Q24" s="3" t="n">
        <f aca="false">Q10-Q17</f>
        <v>-7.5</v>
      </c>
    </row>
    <row r="25" customFormat="false" ht="24" hidden="false" customHeight="true" outlineLevel="0" collapsed="false">
      <c r="A25" s="5" t="s">
        <v>18</v>
      </c>
      <c r="B25" s="3" t="n">
        <f aca="false">B11-B18</f>
        <v>-267</v>
      </c>
      <c r="C25" s="3" t="n">
        <f aca="false">C11-C18</f>
        <v>-493</v>
      </c>
      <c r="D25" s="3" t="n">
        <f aca="false">D11-D18</f>
        <v>-531</v>
      </c>
      <c r="E25" s="3" t="n">
        <f aca="false">E11-E18</f>
        <v>-466</v>
      </c>
      <c r="F25" s="3" t="n">
        <f aca="false">F11-F18</f>
        <v>-471</v>
      </c>
      <c r="G25" s="3" t="n">
        <f aca="false">G11-G18</f>
        <v>-366</v>
      </c>
      <c r="H25" s="3" t="n">
        <f aca="false">H11-H18</f>
        <v>-419</v>
      </c>
      <c r="I25" s="3" t="n">
        <f aca="false">I11-I18</f>
        <v>-346</v>
      </c>
      <c r="J25" s="3" t="n">
        <f aca="false">J11-J18</f>
        <v>-7</v>
      </c>
      <c r="K25" s="3" t="n">
        <f aca="false">K11-K18</f>
        <v>-13.2</v>
      </c>
      <c r="L25" s="3" t="n">
        <f aca="false">L11-L18</f>
        <v>-14.9</v>
      </c>
      <c r="M25" s="13" t="n">
        <f aca="false">M11-M18</f>
        <v>-13.1</v>
      </c>
      <c r="N25" s="13" t="n">
        <f aca="false">N11-N18</f>
        <v>-13.5</v>
      </c>
      <c r="O25" s="13" t="n">
        <f aca="false">O11-O18</f>
        <v>-10.5</v>
      </c>
      <c r="P25" s="3" t="n">
        <f aca="false">P11-P18</f>
        <v>-12.1</v>
      </c>
      <c r="Q25" s="3" t="n">
        <f aca="false">Q11-Q18</f>
        <v>-10.1</v>
      </c>
    </row>
    <row r="35" customFormat="false" ht="12.85" hidden="false" customHeight="false" outlineLevel="0" collapsed="false">
      <c r="J35" s="15"/>
    </row>
    <row r="39" customFormat="false" ht="12.85" hidden="false" customHeight="false" outlineLevel="0" collapsed="false">
      <c r="M39" s="10"/>
    </row>
  </sheetData>
  <mergeCells count="8">
    <mergeCell ref="A1:Q1"/>
    <mergeCell ref="A2:Q2"/>
    <mergeCell ref="A3:A4"/>
    <mergeCell ref="B3:I3"/>
    <mergeCell ref="J3:Q3"/>
    <mergeCell ref="A5:Q5"/>
    <mergeCell ref="A12:Q12"/>
    <mergeCell ref="A19:Q1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1" sqref="I31 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1" sqref="I31 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44:53Z</dcterms:created>
  <dc:creator/>
  <dc:description/>
  <dc:language>en-US</dc:language>
  <cp:lastModifiedBy/>
  <dcterms:modified xsi:type="dcterms:W3CDTF">2008-04-25T11:04:08Z</dcterms:modified>
  <cp:revision>2</cp:revision>
  <dc:subject/>
  <dc:title/>
</cp:coreProperties>
</file>