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                                 Таблица 1</t>
  </si>
  <si>
    <t xml:space="preserve">Динамика жилищного фонда Тамбовской области, г. Мичуринска и                          Мичуринского района</t>
  </si>
  <si>
    <t xml:space="preserve">                                                                      общая площадь жилых помещений на конец года</t>
  </si>
  <si>
    <t xml:space="preserve">1990 г.</t>
  </si>
  <si>
    <t xml:space="preserve">2000 г.</t>
  </si>
  <si>
    <t xml:space="preserve">2007 г.</t>
  </si>
  <si>
    <t xml:space="preserve"> 2007 г. к    1990 г., %</t>
  </si>
  <si>
    <t xml:space="preserve">Прирост (+), снижение (-) за период 1990-2007гг.</t>
  </si>
  <si>
    <t xml:space="preserve">тыс.  кв. м.</t>
  </si>
  <si>
    <t xml:space="preserve">%</t>
  </si>
  <si>
    <t xml:space="preserve">тыс.   кв. м.</t>
  </si>
  <si>
    <t xml:space="preserve">Тамбовская область -всего</t>
  </si>
  <si>
    <t xml:space="preserve">в том числе</t>
  </si>
  <si>
    <t xml:space="preserve"> </t>
  </si>
  <si>
    <t xml:space="preserve">Городские поселения</t>
  </si>
  <si>
    <t xml:space="preserve">Селськая местность</t>
  </si>
  <si>
    <t xml:space="preserve">г. Мичуринск</t>
  </si>
  <si>
    <t xml:space="preserve">Мичуринский район</t>
  </si>
  <si>
    <t xml:space="preserve">                                            *) По данным Территориального органа ФСГС по Тамб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9.48"/>
    <col collapsed="false" customWidth="true" hidden="false" outlineLevel="0" max="3" min="3" style="0" width="7.64"/>
    <col collapsed="false" customWidth="true" hidden="false" outlineLevel="0" max="5" min="4" style="0" width="7.78"/>
    <col collapsed="false" customWidth="true" hidden="false" outlineLevel="0" max="7" min="6" style="0" width="7.64"/>
    <col collapsed="false" customWidth="true" hidden="false" outlineLevel="0" max="8" min="8" style="0" width="11.75"/>
    <col collapsed="false" customWidth="true" hidden="false" outlineLevel="0" max="9" min="9" style="0" width="7.64"/>
    <col collapsed="false" customWidth="true" hidden="false" outlineLevel="0" max="10" min="10" style="0" width="7.93"/>
  </cols>
  <sheetData>
    <row r="1" customFormat="false" ht="21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8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53.7" hidden="false" customHeight="true" outlineLevel="0" collapsed="false">
      <c r="A4" s="3"/>
      <c r="B4" s="4" t="s">
        <v>3</v>
      </c>
      <c r="C4" s="4"/>
      <c r="D4" s="4" t="s">
        <v>4</v>
      </c>
      <c r="E4" s="4"/>
      <c r="F4" s="4" t="s">
        <v>5</v>
      </c>
      <c r="G4" s="4"/>
      <c r="H4" s="5" t="s">
        <v>6</v>
      </c>
      <c r="I4" s="5" t="s">
        <v>7</v>
      </c>
      <c r="J4" s="5"/>
    </row>
    <row r="5" customFormat="false" ht="41" hidden="false" customHeight="true" outlineLevel="0" collapsed="false">
      <c r="A5" s="3"/>
      <c r="B5" s="5" t="s">
        <v>8</v>
      </c>
      <c r="C5" s="4" t="s">
        <v>9</v>
      </c>
      <c r="D5" s="5" t="s">
        <v>10</v>
      </c>
      <c r="E5" s="4" t="s">
        <v>9</v>
      </c>
      <c r="F5" s="5" t="s">
        <v>8</v>
      </c>
      <c r="G5" s="4" t="s">
        <v>9</v>
      </c>
      <c r="H5" s="5"/>
      <c r="I5" s="5" t="s">
        <v>8</v>
      </c>
      <c r="J5" s="4" t="s">
        <v>9</v>
      </c>
    </row>
    <row r="6" customFormat="false" ht="42.5" hidden="false" customHeight="true" outlineLevel="0" collapsed="false">
      <c r="A6" s="6" t="s">
        <v>11</v>
      </c>
      <c r="B6" s="7" t="n">
        <v>22761</v>
      </c>
      <c r="C6" s="8" t="n">
        <v>100</v>
      </c>
      <c r="D6" s="8" t="n">
        <v>24637.3</v>
      </c>
      <c r="E6" s="8" t="n">
        <v>100</v>
      </c>
      <c r="F6" s="8" t="n">
        <v>25686.8</v>
      </c>
      <c r="G6" s="7" t="n">
        <v>100</v>
      </c>
      <c r="H6" s="7" t="n">
        <f aca="false">F6/B6*100</f>
        <v>112.854444005096</v>
      </c>
      <c r="I6" s="8" t="n">
        <f aca="false">F6-B6</f>
        <v>2925.8</v>
      </c>
      <c r="J6" s="7" t="n">
        <f aca="false">H6-100</f>
        <v>12.8544440050964</v>
      </c>
    </row>
    <row r="7" customFormat="false" ht="22.35" hidden="false" customHeight="true" outlineLevel="0" collapsed="false">
      <c r="A7" s="3" t="s">
        <v>12</v>
      </c>
      <c r="B7" s="4" t="s">
        <v>13</v>
      </c>
      <c r="C7" s="9" t="s">
        <v>13</v>
      </c>
      <c r="D7" s="9" t="s">
        <v>13</v>
      </c>
      <c r="E7" s="9" t="s">
        <v>13</v>
      </c>
      <c r="F7" s="8" t="s">
        <v>13</v>
      </c>
      <c r="G7" s="10" t="s">
        <v>13</v>
      </c>
      <c r="H7" s="7"/>
      <c r="I7" s="8"/>
      <c r="J7" s="7"/>
    </row>
    <row r="8" customFormat="false" ht="32.8" hidden="false" customHeight="true" outlineLevel="0" collapsed="false">
      <c r="A8" s="6" t="s">
        <v>14</v>
      </c>
      <c r="B8" s="8" t="n">
        <v>11481.1</v>
      </c>
      <c r="C8" s="8" t="n">
        <v>50.4</v>
      </c>
      <c r="D8" s="8" t="n">
        <v>13159.9</v>
      </c>
      <c r="E8" s="8" t="n">
        <v>53.4</v>
      </c>
      <c r="F8" s="8" t="n">
        <v>14177.7</v>
      </c>
      <c r="G8" s="7" t="n">
        <f aca="false">F8*100/F6</f>
        <v>55.1944967843406</v>
      </c>
      <c r="H8" s="7" t="n">
        <f aca="false">F8/B8*100</f>
        <v>123.4872965134</v>
      </c>
      <c r="I8" s="8" t="n">
        <f aca="false">F8-B8</f>
        <v>2696.6</v>
      </c>
      <c r="J8" s="7" t="n">
        <f aca="false">H8-100</f>
        <v>23.4872965134003</v>
      </c>
    </row>
    <row r="9" customFormat="false" ht="35.8" hidden="false" customHeight="true" outlineLevel="0" collapsed="false">
      <c r="A9" s="6" t="s">
        <v>15</v>
      </c>
      <c r="B9" s="8" t="n">
        <v>11279.9</v>
      </c>
      <c r="C9" s="8" t="n">
        <v>49.6</v>
      </c>
      <c r="D9" s="8" t="n">
        <v>11477.4</v>
      </c>
      <c r="E9" s="8" t="n">
        <v>46.6</v>
      </c>
      <c r="F9" s="8" t="n">
        <v>11509.1</v>
      </c>
      <c r="G9" s="7" t="n">
        <f aca="false">F9*100/F6</f>
        <v>44.8055032156594</v>
      </c>
      <c r="H9" s="7" t="n">
        <f aca="false">F9/B9*100</f>
        <v>102.031932907207</v>
      </c>
      <c r="I9" s="8" t="n">
        <f aca="false">F9-B9</f>
        <v>229.200000000001</v>
      </c>
      <c r="J9" s="7" t="n">
        <f aca="false">H9-100</f>
        <v>2.03193290720662</v>
      </c>
    </row>
    <row r="10" customFormat="false" ht="12.85" hidden="false" customHeight="false" outlineLevel="0" collapsed="false">
      <c r="A10" s="3"/>
      <c r="B10" s="3"/>
      <c r="C10" s="3"/>
      <c r="D10" s="3"/>
      <c r="E10" s="3"/>
      <c r="F10" s="3"/>
      <c r="G10" s="11"/>
      <c r="H10" s="7"/>
      <c r="I10" s="8"/>
      <c r="J10" s="7"/>
    </row>
    <row r="11" customFormat="false" ht="19.4" hidden="false" customHeight="true" outlineLevel="0" collapsed="false">
      <c r="A11" s="12" t="s">
        <v>16</v>
      </c>
      <c r="B11" s="8" t="n">
        <v>1799.7</v>
      </c>
      <c r="C11" s="8" t="n">
        <v>7.9</v>
      </c>
      <c r="D11" s="7" t="n">
        <v>1883</v>
      </c>
      <c r="E11" s="8" t="n">
        <v>7.6</v>
      </c>
      <c r="F11" s="8" t="n">
        <v>1902.4</v>
      </c>
      <c r="G11" s="7" t="n">
        <f aca="false">F11*100/F6</f>
        <v>7.40613856144012</v>
      </c>
      <c r="H11" s="7" t="n">
        <f aca="false">F11/B11*100</f>
        <v>105.706506639996</v>
      </c>
      <c r="I11" s="8" t="n">
        <f aca="false">F11-B11</f>
        <v>102.7</v>
      </c>
      <c r="J11" s="7" t="n">
        <f aca="false">H11-100</f>
        <v>5.70650663999557</v>
      </c>
    </row>
    <row r="12" customFormat="false" ht="26.1" hidden="false" customHeight="true" outlineLevel="0" collapsed="false">
      <c r="A12" s="6" t="s">
        <v>17</v>
      </c>
      <c r="B12" s="8" t="n">
        <v>719.4</v>
      </c>
      <c r="C12" s="8" t="n">
        <v>3.1</v>
      </c>
      <c r="D12" s="8" t="n">
        <v>752.5</v>
      </c>
      <c r="E12" s="7" t="n">
        <v>3</v>
      </c>
      <c r="F12" s="8" t="n">
        <v>790.8</v>
      </c>
      <c r="G12" s="7" t="n">
        <f aca="false">F12*100/F6</f>
        <v>3.07862404036314</v>
      </c>
      <c r="H12" s="7" t="n">
        <f aca="false">F12/B12*100</f>
        <v>109.924937447873</v>
      </c>
      <c r="I12" s="8" t="n">
        <f aca="false">F12-B12</f>
        <v>71.4</v>
      </c>
      <c r="J12" s="7" t="n">
        <f aca="false">H12-100</f>
        <v>9.92493744787322</v>
      </c>
    </row>
    <row r="13" customFormat="false" ht="12.85" hidden="false" customHeight="fals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</row>
  </sheetData>
  <mergeCells count="10">
    <mergeCell ref="A1:J1"/>
    <mergeCell ref="A2:J2"/>
    <mergeCell ref="A3:J3"/>
    <mergeCell ref="A4:A5"/>
    <mergeCell ref="B4:C4"/>
    <mergeCell ref="D4:E4"/>
    <mergeCell ref="F4:G4"/>
    <mergeCell ref="H4:H5"/>
    <mergeCell ref="I4:J4"/>
    <mergeCell ref="A13:J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1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1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0:56:24Z</dcterms:created>
  <dc:creator/>
  <dc:description/>
  <dc:language>en-US</dc:language>
  <cp:lastModifiedBy/>
  <dcterms:modified xsi:type="dcterms:W3CDTF">2008-05-29T12:07:57Z</dcterms:modified>
  <cp:revision>1</cp:revision>
  <dc:subject/>
  <dc:title/>
</cp:coreProperties>
</file>