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Таблица 5</t>
  </si>
  <si>
    <t xml:space="preserve">Показатели миграции населения Тамбовской области, г. Мичуринск и Мичуринского района</t>
  </si>
  <si>
    <t xml:space="preserve">Человек</t>
  </si>
  <si>
    <t xml:space="preserve">1995 г.</t>
  </si>
  <si>
    <t xml:space="preserve">2000 г.</t>
  </si>
  <si>
    <t xml:space="preserve">2001 г.</t>
  </si>
  <si>
    <t xml:space="preserve">2003 г.</t>
  </si>
  <si>
    <t xml:space="preserve">2004 г.</t>
  </si>
  <si>
    <t xml:space="preserve">2005 г.</t>
  </si>
  <si>
    <t xml:space="preserve">2007 г.</t>
  </si>
  <si>
    <t xml:space="preserve">Число прибывших</t>
  </si>
  <si>
    <t xml:space="preserve">Тамбовская область - всего</t>
  </si>
  <si>
    <t xml:space="preserve">в том числе:</t>
  </si>
  <si>
    <t xml:space="preserve">Городские поселения</t>
  </si>
  <si>
    <t xml:space="preserve">Сельская местность</t>
  </si>
  <si>
    <t xml:space="preserve">г. Мичуринск</t>
  </si>
  <si>
    <t xml:space="preserve">Мичуринский район</t>
  </si>
  <si>
    <t xml:space="preserve">Число выбывших</t>
  </si>
  <si>
    <t xml:space="preserve">Миграционный прирост (+), снижение (-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7" activeCellId="0" sqref="K7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3.45"/>
  </cols>
  <sheetData>
    <row r="1" customFormat="false" ht="15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4.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4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</row>
    <row r="4" customFormat="false" ht="13.4" hidden="false" customHeight="false" outlineLevel="0" collapsed="false">
      <c r="A4" s="3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</row>
    <row r="5" customFormat="false" ht="22.35" hidden="false" customHeight="true" outlineLevel="0" collapsed="false">
      <c r="A5" s="4" t="s">
        <v>10</v>
      </c>
      <c r="B5" s="4"/>
      <c r="C5" s="4"/>
      <c r="D5" s="4"/>
      <c r="E5" s="4"/>
      <c r="F5" s="4"/>
      <c r="G5" s="4"/>
      <c r="H5" s="4"/>
    </row>
    <row r="6" customFormat="false" ht="37.3" hidden="false" customHeight="false" outlineLevel="0" collapsed="false">
      <c r="A6" s="5" t="s">
        <v>11</v>
      </c>
      <c r="B6" s="6" t="n">
        <v>33438</v>
      </c>
      <c r="C6" s="6" t="n">
        <v>18027</v>
      </c>
      <c r="D6" s="6" t="n">
        <v>15332</v>
      </c>
      <c r="E6" s="6" t="n">
        <v>14610</v>
      </c>
      <c r="F6" s="6" t="n">
        <v>14458</v>
      </c>
      <c r="G6" s="6" t="n">
        <v>13406</v>
      </c>
      <c r="H6" s="7" t="n">
        <v>13973</v>
      </c>
    </row>
    <row r="7" customFormat="false" ht="17.15" hidden="false" customHeight="true" outlineLevel="0" collapsed="false">
      <c r="A7" s="8" t="s">
        <v>12</v>
      </c>
      <c r="B7" s="9"/>
      <c r="C7" s="6"/>
      <c r="D7" s="6"/>
      <c r="E7" s="6"/>
      <c r="F7" s="6"/>
      <c r="G7" s="6"/>
      <c r="H7" s="6"/>
    </row>
    <row r="8" customFormat="false" ht="25.35" hidden="false" customHeight="false" outlineLevel="0" collapsed="false">
      <c r="A8" s="10" t="s">
        <v>13</v>
      </c>
      <c r="B8" s="6" t="n">
        <v>19181</v>
      </c>
      <c r="C8" s="6" t="n">
        <v>9145</v>
      </c>
      <c r="D8" s="6" t="n">
        <v>8152</v>
      </c>
      <c r="E8" s="6" t="n">
        <v>7289</v>
      </c>
      <c r="F8" s="6" t="n">
        <v>7264</v>
      </c>
      <c r="G8" s="6" t="n">
        <v>6931</v>
      </c>
      <c r="H8" s="7" t="n">
        <v>7489</v>
      </c>
    </row>
    <row r="9" customFormat="false" ht="25.35" hidden="false" customHeight="false" outlineLevel="0" collapsed="false">
      <c r="A9" s="10" t="s">
        <v>14</v>
      </c>
      <c r="B9" s="9" t="n">
        <v>14257</v>
      </c>
      <c r="C9" s="9" t="n">
        <v>8882</v>
      </c>
      <c r="D9" s="9" t="n">
        <v>7180</v>
      </c>
      <c r="E9" s="9" t="n">
        <v>7321</v>
      </c>
      <c r="F9" s="9" t="n">
        <v>7194</v>
      </c>
      <c r="G9" s="9" t="n">
        <v>6475</v>
      </c>
      <c r="H9" s="7" t="n">
        <v>6484</v>
      </c>
    </row>
    <row r="10" customFormat="false" ht="17.15" hidden="false" customHeight="true" outlineLevel="0" collapsed="false">
      <c r="A10" s="10" t="s">
        <v>15</v>
      </c>
      <c r="B10" s="7" t="n">
        <v>2207</v>
      </c>
      <c r="C10" s="7" t="n">
        <v>1038</v>
      </c>
      <c r="D10" s="7" t="n">
        <v>743</v>
      </c>
      <c r="E10" s="7" t="n">
        <v>619</v>
      </c>
      <c r="F10" s="7" t="n">
        <v>690</v>
      </c>
      <c r="G10" s="7" t="n">
        <v>713</v>
      </c>
      <c r="H10" s="7" t="n">
        <v>886</v>
      </c>
    </row>
    <row r="11" customFormat="false" ht="25.35" hidden="false" customHeight="false" outlineLevel="0" collapsed="false">
      <c r="A11" s="5" t="s">
        <v>16</v>
      </c>
      <c r="B11" s="7" t="n">
        <v>1213</v>
      </c>
      <c r="C11" s="7" t="n">
        <v>848</v>
      </c>
      <c r="D11" s="7" t="n">
        <v>614</v>
      </c>
      <c r="E11" s="7" t="n">
        <v>721</v>
      </c>
      <c r="F11" s="7" t="n">
        <v>743</v>
      </c>
      <c r="G11" s="7" t="n">
        <v>657</v>
      </c>
      <c r="H11" s="7" t="n">
        <v>583</v>
      </c>
    </row>
    <row r="12" customFormat="false" ht="22.35" hidden="false" customHeight="true" outlineLevel="0" collapsed="false">
      <c r="A12" s="4" t="s">
        <v>17</v>
      </c>
      <c r="B12" s="4"/>
      <c r="C12" s="4"/>
      <c r="D12" s="4"/>
      <c r="E12" s="4"/>
      <c r="F12" s="4"/>
      <c r="G12" s="4"/>
      <c r="H12" s="4"/>
    </row>
    <row r="13" customFormat="false" ht="37.3" hidden="false" customHeight="false" outlineLevel="0" collapsed="false">
      <c r="A13" s="5" t="s">
        <v>11</v>
      </c>
      <c r="B13" s="6" t="n">
        <v>24877</v>
      </c>
      <c r="C13" s="6" t="n">
        <v>18385</v>
      </c>
      <c r="D13" s="6" t="n">
        <v>17871</v>
      </c>
      <c r="E13" s="6" t="n">
        <v>16946</v>
      </c>
      <c r="F13" s="6" t="n">
        <v>16825</v>
      </c>
      <c r="G13" s="6" t="n">
        <v>15457</v>
      </c>
      <c r="H13" s="7" t="n">
        <v>15431</v>
      </c>
    </row>
    <row r="14" customFormat="false" ht="19.4" hidden="false" customHeight="true" outlineLevel="0" collapsed="false">
      <c r="A14" s="8" t="s">
        <v>12</v>
      </c>
      <c r="B14" s="9"/>
      <c r="C14" s="6"/>
      <c r="D14" s="6"/>
      <c r="E14" s="6"/>
      <c r="F14" s="6"/>
      <c r="G14" s="6"/>
      <c r="H14" s="6"/>
    </row>
    <row r="15" customFormat="false" ht="25.35" hidden="false" customHeight="false" outlineLevel="0" collapsed="false">
      <c r="A15" s="10" t="s">
        <v>13</v>
      </c>
      <c r="B15" s="6" t="n">
        <v>12302</v>
      </c>
      <c r="C15" s="6" t="n">
        <v>9614</v>
      </c>
      <c r="D15" s="6" t="n">
        <v>9525</v>
      </c>
      <c r="E15" s="6" t="n">
        <v>9061</v>
      </c>
      <c r="F15" s="6" t="n">
        <v>8904</v>
      </c>
      <c r="G15" s="6" t="n">
        <v>8275</v>
      </c>
      <c r="H15" s="7" t="n">
        <v>8085</v>
      </c>
    </row>
    <row r="16" customFormat="false" ht="25.35" hidden="false" customHeight="false" outlineLevel="0" collapsed="false">
      <c r="A16" s="10" t="s">
        <v>14</v>
      </c>
      <c r="B16" s="6" t="n">
        <v>12575</v>
      </c>
      <c r="C16" s="6" t="n">
        <v>8771</v>
      </c>
      <c r="D16" s="6" t="n">
        <v>8346</v>
      </c>
      <c r="E16" s="6" t="n">
        <v>7885</v>
      </c>
      <c r="F16" s="6" t="n">
        <v>7921</v>
      </c>
      <c r="G16" s="6" t="n">
        <v>7182</v>
      </c>
      <c r="H16" s="7" t="n">
        <v>7346</v>
      </c>
      <c r="K16" s="11"/>
    </row>
    <row r="17" customFormat="false" ht="17.9" hidden="false" customHeight="true" outlineLevel="0" collapsed="false">
      <c r="A17" s="10" t="s">
        <v>15</v>
      </c>
      <c r="B17" s="7" t="n">
        <v>1451</v>
      </c>
      <c r="C17" s="7" t="n">
        <v>1218</v>
      </c>
      <c r="D17" s="7" t="n">
        <v>1087</v>
      </c>
      <c r="E17" s="7" t="n">
        <v>1017</v>
      </c>
      <c r="F17" s="7" t="n">
        <v>1124</v>
      </c>
      <c r="G17" s="7" t="n">
        <v>1029</v>
      </c>
      <c r="H17" s="7" t="n">
        <v>948</v>
      </c>
    </row>
    <row r="18" customFormat="false" ht="25.35" hidden="false" customHeight="false" outlineLevel="0" collapsed="false">
      <c r="A18" s="5" t="s">
        <v>16</v>
      </c>
      <c r="B18" s="7" t="n">
        <v>779</v>
      </c>
      <c r="C18" s="7" t="n">
        <v>563</v>
      </c>
      <c r="D18" s="7" t="n">
        <v>507</v>
      </c>
      <c r="E18" s="7" t="n">
        <v>425</v>
      </c>
      <c r="F18" s="7" t="n">
        <v>518</v>
      </c>
      <c r="G18" s="7" t="n">
        <v>452</v>
      </c>
      <c r="H18" s="7" t="n">
        <v>494</v>
      </c>
    </row>
    <row r="19" customFormat="false" ht="18.65" hidden="false" customHeight="true" outlineLevel="0" collapsed="false">
      <c r="A19" s="4" t="s">
        <v>18</v>
      </c>
      <c r="B19" s="4"/>
      <c r="C19" s="4"/>
      <c r="D19" s="4"/>
      <c r="E19" s="4"/>
      <c r="F19" s="4"/>
      <c r="G19" s="4"/>
      <c r="H19" s="4"/>
    </row>
    <row r="20" customFormat="false" ht="37.3" hidden="false" customHeight="false" outlineLevel="0" collapsed="false">
      <c r="A20" s="5" t="s">
        <v>11</v>
      </c>
      <c r="B20" s="3" t="n">
        <f aca="false">B6-B13</f>
        <v>8561</v>
      </c>
      <c r="C20" s="3" t="n">
        <f aca="false">C6-C13</f>
        <v>-358</v>
      </c>
      <c r="D20" s="3" t="n">
        <f aca="false">D6-D13</f>
        <v>-2539</v>
      </c>
      <c r="E20" s="3" t="n">
        <f aca="false">E6-E13</f>
        <v>-2336</v>
      </c>
      <c r="F20" s="3" t="n">
        <f aca="false">F6-F13</f>
        <v>-2367</v>
      </c>
      <c r="G20" s="3" t="n">
        <f aca="false">G6-G13</f>
        <v>-2051</v>
      </c>
      <c r="H20" s="3" t="n">
        <f aca="false">H6-H13</f>
        <v>-1458</v>
      </c>
    </row>
    <row r="21" customFormat="false" ht="14.9" hidden="false" customHeight="true" outlineLevel="0" collapsed="false">
      <c r="A21" s="8" t="s">
        <v>12</v>
      </c>
      <c r="B21" s="12"/>
      <c r="C21" s="3"/>
      <c r="D21" s="3"/>
      <c r="E21" s="3"/>
      <c r="F21" s="3"/>
      <c r="G21" s="3"/>
      <c r="H21" s="3"/>
    </row>
    <row r="22" customFormat="false" ht="25.35" hidden="false" customHeight="false" outlineLevel="0" collapsed="false">
      <c r="A22" s="10" t="s">
        <v>13</v>
      </c>
      <c r="B22" s="3" t="n">
        <f aca="false">B8-B15</f>
        <v>6879</v>
      </c>
      <c r="C22" s="3" t="n">
        <f aca="false">C8-C15</f>
        <v>-469</v>
      </c>
      <c r="D22" s="3" t="n">
        <f aca="false">D8-D15</f>
        <v>-1373</v>
      </c>
      <c r="E22" s="3" t="n">
        <f aca="false">E8-E15</f>
        <v>-1772</v>
      </c>
      <c r="F22" s="3" t="n">
        <f aca="false">F8-F15</f>
        <v>-1640</v>
      </c>
      <c r="G22" s="3" t="n">
        <f aca="false">G8-G15</f>
        <v>-1344</v>
      </c>
      <c r="H22" s="3" t="n">
        <f aca="false">H8-H15</f>
        <v>-596</v>
      </c>
    </row>
    <row r="23" customFormat="false" ht="25.35" hidden="false" customHeight="false" outlineLevel="0" collapsed="false">
      <c r="A23" s="10" t="s">
        <v>14</v>
      </c>
      <c r="B23" s="3" t="n">
        <f aca="false">B9-B16</f>
        <v>1682</v>
      </c>
      <c r="C23" s="3" t="n">
        <f aca="false">C9-C16</f>
        <v>111</v>
      </c>
      <c r="D23" s="3" t="n">
        <f aca="false">D9-D16</f>
        <v>-1166</v>
      </c>
      <c r="E23" s="3" t="n">
        <f aca="false">E9-E16</f>
        <v>-564</v>
      </c>
      <c r="F23" s="3" t="n">
        <f aca="false">F9-F16</f>
        <v>-727</v>
      </c>
      <c r="G23" s="3" t="n">
        <f aca="false">G9-G16</f>
        <v>-707</v>
      </c>
      <c r="H23" s="3" t="n">
        <f aca="false">H9-H16</f>
        <v>-862</v>
      </c>
    </row>
    <row r="24" customFormat="false" ht="13.4" hidden="false" customHeight="false" outlineLevel="0" collapsed="false">
      <c r="A24" s="10" t="s">
        <v>15</v>
      </c>
      <c r="B24" s="3" t="n">
        <f aca="false">B10-B17</f>
        <v>756</v>
      </c>
      <c r="C24" s="3" t="n">
        <f aca="false">C10-C17</f>
        <v>-180</v>
      </c>
      <c r="D24" s="3" t="n">
        <f aca="false">D10-D17</f>
        <v>-344</v>
      </c>
      <c r="E24" s="3" t="n">
        <f aca="false">E10-E17</f>
        <v>-398</v>
      </c>
      <c r="F24" s="3" t="n">
        <f aca="false">F10-F17</f>
        <v>-434</v>
      </c>
      <c r="G24" s="3" t="n">
        <f aca="false">G10-G17</f>
        <v>-316</v>
      </c>
      <c r="H24" s="3" t="n">
        <f aca="false">H10-H17</f>
        <v>-62</v>
      </c>
    </row>
    <row r="25" customFormat="false" ht="25.35" hidden="false" customHeight="false" outlineLevel="0" collapsed="false">
      <c r="A25" s="5" t="s">
        <v>16</v>
      </c>
      <c r="B25" s="3" t="n">
        <f aca="false">B11-B18</f>
        <v>434</v>
      </c>
      <c r="C25" s="3" t="n">
        <f aca="false">C11-C18</f>
        <v>285</v>
      </c>
      <c r="D25" s="3" t="n">
        <f aca="false">D11-D18</f>
        <v>107</v>
      </c>
      <c r="E25" s="3" t="n">
        <f aca="false">E11-E18</f>
        <v>296</v>
      </c>
      <c r="F25" s="3" t="n">
        <f aca="false">F11-F18</f>
        <v>225</v>
      </c>
      <c r="G25" s="3" t="n">
        <f aca="false">G11-G18</f>
        <v>205</v>
      </c>
      <c r="H25" s="3" t="n">
        <f aca="false">H11-H18</f>
        <v>89</v>
      </c>
    </row>
  </sheetData>
  <mergeCells count="7">
    <mergeCell ref="A1:H1"/>
    <mergeCell ref="A2:H2"/>
    <mergeCell ref="A3:A4"/>
    <mergeCell ref="B3:H3"/>
    <mergeCell ref="A5:H5"/>
    <mergeCell ref="A12:H12"/>
    <mergeCell ref="A19:H1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06:33:31Z</dcterms:created>
  <dc:creator/>
  <dc:description/>
  <dc:language>en-US</dc:language>
  <cp:lastModifiedBy/>
  <dcterms:modified xsi:type="dcterms:W3CDTF">2008-04-28T08:53:58Z</dcterms:modified>
  <cp:revision>2</cp:revision>
  <dc:subject/>
  <dc:title/>
</cp:coreProperties>
</file>